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31812992"/>
        <c:axId val="79976608"/>
      </c:scatterChart>
      <c:valAx>
        <c:axId val="3181299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76608"/>
        <c:crossesAt val="0"/>
        <c:crossBetween val="midCat"/>
      </c:valAx>
      <c:valAx>
        <c:axId val="7997660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129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7757088"/>
        <c:axId val="82613701"/>
      </c:scatterChart>
      <c:valAx>
        <c:axId val="4775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3701"/>
        <c:crossesAt val="0"/>
        <c:crossBetween val="midCat"/>
      </c:valAx>
      <c:valAx>
        <c:axId val="8261370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708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76482098"/>
        <c:axId val="54075166"/>
      </c:scatterChart>
      <c:valAx>
        <c:axId val="7648209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75166"/>
        <c:crossesAt val="0"/>
        <c:crossBetween val="midCat"/>
      </c:valAx>
      <c:valAx>
        <c:axId val="5407516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31901784"/>
        <c:axId val="77606436"/>
      </c:scatterChart>
      <c:valAx>
        <c:axId val="3190178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6436"/>
        <c:crossBetween val="midCat"/>
      </c:valAx>
      <c:valAx>
        <c:axId val="7760643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178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8263008"/>
        <c:axId val="97801691"/>
      </c:scatterChart>
      <c:valAx>
        <c:axId val="7826300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01691"/>
        <c:crosses val="max"/>
        <c:crossBetween val="midCat"/>
      </c:valAx>
      <c:valAx>
        <c:axId val="978016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6300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1012995"/>
        <c:axId val="54861314"/>
      </c:scatterChart>
      <c:valAx>
        <c:axId val="9101299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61314"/>
        <c:crossesAt val="0"/>
        <c:crossBetween val="midCat"/>
      </c:valAx>
      <c:valAx>
        <c:axId val="548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1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